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46626880"/>
        <c:axId val="37118544"/>
      </c:scatterChart>
      <c:valAx>
        <c:axId val="4662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44"/>
        <c:crossesAt val="-4000"/>
        <c:crossBetween val="midCat"/>
      </c:valAx>
      <c:valAx>
        <c:axId val="371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8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97275206"/>
        <c:axId val="16911157"/>
      </c:scatterChart>
      <c:valAx>
        <c:axId val="9727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157"/>
        <c:crossesAt val="-4000"/>
        <c:crossBetween val="midCat"/>
      </c:valAx>
      <c:valAx>
        <c:axId val="169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8061325"/>
        <c:axId val="55760192"/>
      </c:scatterChart>
      <c:valAx>
        <c:axId val="806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192"/>
        <c:crossesAt val="-4000"/>
        <c:crossBetween val="midCat"/>
      </c:valAx>
      <c:valAx>
        <c:axId val="557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3781477"/>
        <c:axId val="96798333"/>
      </c:scatterChart>
      <c:valAx>
        <c:axId val="378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333"/>
        <c:crossesAt val="-4000"/>
        <c:crossBetween val="midCat"/>
      </c:valAx>
      <c:valAx>
        <c:axId val="967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3995811"/>
        <c:axId val="71189225"/>
      </c:scatterChart>
      <c:valAx>
        <c:axId val="33995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225"/>
        <c:crossesAt val="-4000"/>
        <c:crossBetween val="midCat"/>
      </c:valAx>
      <c:valAx>
        <c:axId val="711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8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6620634"/>
        <c:axId val="92656287"/>
      </c:scatterChart>
      <c:valAx>
        <c:axId val="7662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87"/>
        <c:crossesAt val="-4000"/>
        <c:crossBetween val="midCat"/>
      </c:valAx>
      <c:valAx>
        <c:axId val="926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6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6588060"/>
        <c:axId val="48237739"/>
      </c:scatterChart>
      <c:valAx>
        <c:axId val="8658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739"/>
        <c:crossesAt val="-4000"/>
        <c:crossBetween val="midCat"/>
      </c:valAx>
      <c:valAx>
        <c:axId val="482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0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13553098"/>
        <c:axId val="4493386"/>
      </c:scatterChart>
      <c:valAx>
        <c:axId val="1355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6"/>
        <c:crossesAt val="-4000"/>
        <c:crossBetween val="midCat"/>
      </c:valAx>
      <c:valAx>
        <c:axId val="44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4444097"/>
        <c:axId val="68529941"/>
      </c:scatterChart>
      <c:valAx>
        <c:axId val="8444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941"/>
        <c:crossesAt val="-4000"/>
        <c:crossBetween val="midCat"/>
      </c:valAx>
      <c:valAx>
        <c:axId val="685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8279578"/>
        <c:axId val="43672561"/>
      </c:scatterChart>
      <c:valAx>
        <c:axId val="4827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61"/>
        <c:crossesAt val="-4000"/>
        <c:crossBetween val="midCat"/>
      </c:valAx>
      <c:valAx>
        <c:axId val="436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5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09679"/>
        <c:axId val="41796949"/>
      </c:scatterChart>
      <c:valAx>
        <c:axId val="90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49"/>
        <c:crossesAt val="-4000"/>
        <c:crossBetween val="midCat"/>
      </c:valAx>
      <c:valAx>
        <c:axId val="417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9131281"/>
        <c:axId val="7427949"/>
      </c:scatterChart>
      <c:valAx>
        <c:axId val="9131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49"/>
        <c:crossesAt val="-4000"/>
        <c:crossBetween val="midCat"/>
      </c:valAx>
      <c:valAx>
        <c:axId val="74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9204819"/>
        <c:axId val="52836587"/>
      </c:scatterChart>
      <c:valAx>
        <c:axId val="5920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87"/>
        <c:crossesAt val="-4000"/>
        <c:crossBetween val="midCat"/>
      </c:valAx>
      <c:valAx>
        <c:axId val="528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8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5532005"/>
        <c:axId val="42481497"/>
      </c:scatterChart>
      <c:valAx>
        <c:axId val="553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497"/>
        <c:crossesAt val="-4000"/>
        <c:crossBetween val="midCat"/>
      </c:valAx>
      <c:valAx>
        <c:axId val="424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67261285"/>
        <c:axId val="70187819"/>
      </c:scatterChart>
      <c:valAx>
        <c:axId val="67261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19"/>
        <c:crossesAt val="-4000"/>
        <c:crossBetween val="midCat"/>
      </c:valAx>
      <c:valAx>
        <c:axId val="7018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20680140"/>
        <c:axId val="79011604"/>
      </c:scatterChart>
      <c:valAx>
        <c:axId val="20680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04"/>
        <c:crossesAt val="-4000"/>
        <c:crossBetween val="midCat"/>
      </c:valAx>
      <c:valAx>
        <c:axId val="790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47820742"/>
        <c:axId val="30938443"/>
      </c:scatterChart>
      <c:valAx>
        <c:axId val="47820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43"/>
        <c:crossesAt val="-4000"/>
        <c:crossBetween val="midCat"/>
      </c:valAx>
      <c:valAx>
        <c:axId val="309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7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41989423"/>
        <c:axId val="32986067"/>
      </c:scatterChart>
      <c:valAx>
        <c:axId val="4198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67"/>
        <c:crossesAt val="-4000"/>
        <c:crossBetween val="midCat"/>
      </c:valAx>
      <c:valAx>
        <c:axId val="329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69357157"/>
        <c:axId val="68373068"/>
      </c:scatterChart>
      <c:valAx>
        <c:axId val="69357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68"/>
        <c:crossesAt val="-4000"/>
        <c:crossBetween val="midCat"/>
      </c:valAx>
      <c:valAx>
        <c:axId val="683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1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66718460"/>
        <c:axId val="50194393"/>
      </c:scatterChart>
      <c:valAx>
        <c:axId val="6671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393"/>
        <c:crossesAt val="-4000"/>
        <c:crossBetween val="midCat"/>
      </c:valAx>
      <c:valAx>
        <c:axId val="501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